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62841554"/>
        <c:axId val="39969135"/>
      </c:scatterChart>
      <c:valAx>
        <c:axId val="6284155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35"/>
        <c:crossesAt val="0"/>
        <c:crossBetween val="midCat"/>
      </c:valAx>
      <c:valAx>
        <c:axId val="399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5569181"/>
        <c:axId val="38013254"/>
      </c:scatterChart>
      <c:valAx>
        <c:axId val="556918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54"/>
        <c:crossesAt val="0"/>
        <c:crossBetween val="midCat"/>
      </c:valAx>
      <c:valAx>
        <c:axId val="380132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8862116"/>
        <c:axId val="8492072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75876679"/>
        <c:axId val="13164113"/>
      </c:scatterChart>
      <c:valAx>
        <c:axId val="7886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720"/>
        <c:crossesAt val="0"/>
        <c:crossBetween val="midCat"/>
      </c:valAx>
      <c:valAx>
        <c:axId val="849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16"/>
        <c:crossesAt val="0"/>
        <c:crossBetween val="midCat"/>
      </c:valAx>
      <c:valAx>
        <c:axId val="75876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13"/>
        <c:crossBetween val="midCat"/>
      </c:valAx>
      <c:valAx>
        <c:axId val="131641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6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7277451"/>
        <c:axId val="36426158"/>
      </c:scatterChart>
      <c:valAx>
        <c:axId val="727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158"/>
        <c:crossesAt val="0"/>
        <c:crossBetween val="midCat"/>
      </c:valAx>
      <c:valAx>
        <c:axId val="3642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47581349"/>
        <c:axId val="76825078"/>
      </c:scatterChart>
      <c:valAx>
        <c:axId val="4758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78"/>
        <c:crossesAt val="0"/>
        <c:crossBetween val="midCat"/>
      </c:valAx>
      <c:valAx>
        <c:axId val="768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